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84005161"/>
        <c:axId val="65287075"/>
      </c:scatterChart>
      <c:valAx>
        <c:axId val="84005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075"/>
        <c:crossesAt val="0"/>
        <c:crossBetween val="midCat"/>
        <c:majorUnit val="10"/>
      </c:valAx>
      <c:valAx>
        <c:axId val="65287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32195578"/>
        <c:axId val="61306621"/>
      </c:scatterChart>
      <c:valAx>
        <c:axId val="32195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621"/>
        <c:crossesAt val="0"/>
        <c:crossBetween val="midCat"/>
        <c:majorUnit val="10"/>
      </c:valAx>
      <c:valAx>
        <c:axId val="61306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19234274"/>
        <c:axId val="85789286"/>
      </c:scatterChart>
      <c:valAx>
        <c:axId val="19234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286"/>
        <c:crossesAt val="0"/>
        <c:crossBetween val="midCat"/>
        <c:majorUnit val="10"/>
      </c:valAx>
      <c:valAx>
        <c:axId val="85789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30083425"/>
        <c:axId val="27258402"/>
      </c:scatterChart>
      <c:valAx>
        <c:axId val="30083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402"/>
        <c:crossesAt val="0"/>
        <c:crossBetween val="midCat"/>
        <c:majorUnit val="10"/>
      </c:valAx>
      <c:valAx>
        <c:axId val="27258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90040280"/>
        <c:axId val="7915969"/>
      </c:scatterChart>
      <c:valAx>
        <c:axId val="90040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69"/>
        <c:crossesAt val="0"/>
        <c:crossBetween val="midCat"/>
        <c:majorUnit val="10"/>
      </c:valAx>
      <c:valAx>
        <c:axId val="7915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53302140"/>
        <c:axId val="76213058"/>
      </c:scatterChart>
      <c:valAx>
        <c:axId val="53302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058"/>
        <c:crossesAt val="0"/>
        <c:crossBetween val="midCat"/>
      </c:valAx>
      <c:valAx>
        <c:axId val="7621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4487831"/>
        <c:axId val="28759196"/>
      </c:scatterChart>
      <c:valAx>
        <c:axId val="4487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196"/>
        <c:crossesAt val="0"/>
        <c:crossBetween val="midCat"/>
      </c:valAx>
      <c:valAx>
        <c:axId val="28759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95250546"/>
        <c:axId val="99240590"/>
      </c:scatterChart>
      <c:valAx>
        <c:axId val="95250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90"/>
        <c:crossesAt val="0"/>
        <c:crossBetween val="midCat"/>
      </c:valAx>
      <c:valAx>
        <c:axId val="9924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3233029"/>
        <c:axId val="54544340"/>
      </c:scatterChart>
      <c:valAx>
        <c:axId val="3233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340"/>
        <c:crossesAt val="0"/>
        <c:crossBetween val="midCat"/>
      </c:valAx>
      <c:valAx>
        <c:axId val="54544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36858296"/>
        <c:axId val="26421836"/>
      </c:scatterChart>
      <c:valAx>
        <c:axId val="36858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836"/>
        <c:crossesAt val="0"/>
        <c:crossBetween val="midCat"/>
      </c:valAx>
      <c:valAx>
        <c:axId val="26421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41776662"/>
        <c:axId val="61911462"/>
      </c:scatterChart>
      <c:valAx>
        <c:axId val="41776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462"/>
        <c:crossesAt val="0"/>
        <c:crossBetween val="midCat"/>
      </c:valAx>
      <c:valAx>
        <c:axId val="6191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72298398"/>
        <c:axId val="61736727"/>
      </c:scatterChart>
      <c:valAx>
        <c:axId val="72298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727"/>
        <c:crossesAt val="0"/>
        <c:crossBetween val="midCat"/>
        <c:majorUnit val="10"/>
      </c:valAx>
      <c:valAx>
        <c:axId val="61736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91009960"/>
        <c:axId val="88099933"/>
      </c:scatterChart>
      <c:valAx>
        <c:axId val="91009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933"/>
        <c:crossesAt val="0"/>
        <c:crossBetween val="midCat"/>
      </c:valAx>
      <c:valAx>
        <c:axId val="88099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34857988"/>
        <c:axId val="58716070"/>
      </c:scatterChart>
      <c:valAx>
        <c:axId val="34857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070"/>
        <c:crossesAt val="0"/>
        <c:crossBetween val="midCat"/>
      </c:valAx>
      <c:valAx>
        <c:axId val="58716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51913187"/>
        <c:axId val="99316934"/>
      </c:scatterChart>
      <c:valAx>
        <c:axId val="51913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934"/>
        <c:crossesAt val="0"/>
        <c:crossBetween val="midCat"/>
      </c:valAx>
      <c:valAx>
        <c:axId val="9931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67722790"/>
        <c:axId val="78030797"/>
      </c:scatterChart>
      <c:valAx>
        <c:axId val="67722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797"/>
        <c:crossesAt val="0"/>
        <c:crossBetween val="midCat"/>
      </c:valAx>
      <c:valAx>
        <c:axId val="78030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90462746"/>
        <c:axId val="34913668"/>
      </c:scatterChart>
      <c:valAx>
        <c:axId val="90462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668"/>
        <c:crossesAt val="0"/>
        <c:crossBetween val="midCat"/>
      </c:valAx>
      <c:valAx>
        <c:axId val="34913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89477138"/>
        <c:axId val="29850447"/>
      </c:scatterChart>
      <c:valAx>
        <c:axId val="89477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447"/>
        <c:crossesAt val="0"/>
        <c:crossBetween val="midCat"/>
      </c:valAx>
      <c:valAx>
        <c:axId val="29850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1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76258402"/>
        <c:axId val="85948606"/>
      </c:scatterChart>
      <c:valAx>
        <c:axId val="76258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606"/>
        <c:crossesAt val="0"/>
        <c:crossBetween val="midCat"/>
      </c:valAx>
      <c:valAx>
        <c:axId val="85948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87043855"/>
        <c:axId val="13573793"/>
      </c:scatterChart>
      <c:valAx>
        <c:axId val="87043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793"/>
        <c:crossesAt val="0"/>
        <c:crossBetween val="midCat"/>
        <c:majorUnit val="10"/>
      </c:valAx>
      <c:valAx>
        <c:axId val="13573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45732033"/>
        <c:axId val="78920389"/>
      </c:scatterChart>
      <c:valAx>
        <c:axId val="45732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389"/>
        <c:crossesAt val="0"/>
        <c:crossBetween val="midCat"/>
        <c:majorUnit val="10"/>
      </c:valAx>
      <c:valAx>
        <c:axId val="78920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17722176"/>
        <c:axId val="4904856"/>
      </c:scatterChart>
      <c:valAx>
        <c:axId val="17722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56"/>
        <c:crossesAt val="0"/>
        <c:crossBetween val="midCat"/>
        <c:majorUnit val="10"/>
      </c:valAx>
      <c:valAx>
        <c:axId val="4904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86924327"/>
        <c:axId val="24938881"/>
      </c:scatterChart>
      <c:valAx>
        <c:axId val="86924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881"/>
        <c:crossesAt val="0"/>
        <c:crossBetween val="midCat"/>
        <c:majorUnit val="10"/>
      </c:valAx>
      <c:valAx>
        <c:axId val="24938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21523606"/>
        <c:axId val="69211247"/>
      </c:scatterChart>
      <c:valAx>
        <c:axId val="21523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247"/>
        <c:crossesAt val="0"/>
        <c:crossBetween val="midCat"/>
        <c:majorUnit val="10"/>
      </c:valAx>
      <c:valAx>
        <c:axId val="69211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93517035"/>
        <c:axId val="1806324"/>
      </c:scatterChart>
      <c:valAx>
        <c:axId val="93517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24"/>
        <c:crossesAt val="0"/>
        <c:crossBetween val="midCat"/>
        <c:majorUnit val="10"/>
      </c:valAx>
      <c:valAx>
        <c:axId val="1806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78582591"/>
        <c:axId val="98943830"/>
      </c:scatterChart>
      <c:valAx>
        <c:axId val="78582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830"/>
        <c:crossesAt val="0"/>
        <c:crossBetween val="midCat"/>
        <c:majorUnit val="10"/>
      </c:valAx>
      <c:valAx>
        <c:axId val="98943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